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LaB6/NIST standard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204"/>
      </rPr>
      <t xml:space="preserve">=</t>
    </r>
  </si>
  <si>
    <t xml:space="preserve">I/I0</t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q</t>
    </r>
    <r>
      <rPr>
        <sz val="9"/>
        <rFont val="Times New Roman"/>
        <family val="1"/>
      </rPr>
      <t xml:space="preserve">(deg)</t>
    </r>
  </si>
  <si>
    <t xml:space="preserve">FWHM(deg)</t>
  </si>
  <si>
    <r>
      <rPr>
        <sz val="9"/>
        <rFont val="Times New Roman"/>
        <family val="1"/>
      </rPr>
      <t xml:space="preserve">Q = 1/d</t>
    </r>
    <r>
      <rPr>
        <vertAlign val="superscript"/>
        <sz val="9"/>
        <rFont val="Times New Roman"/>
        <family val="1"/>
      </rPr>
      <t xml:space="preserve">2</t>
    </r>
  </si>
  <si>
    <t xml:space="preserve">Q/Qmin</t>
  </si>
  <si>
    <t xml:space="preserve">Int(Q/Qmin)</t>
  </si>
  <si>
    <t xml:space="preserve">hkl</t>
  </si>
  <si>
    <t xml:space="preserve">a</t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q</t>
    </r>
    <r>
      <rPr>
        <sz val="9"/>
        <rFont val="Times New Roman"/>
        <family val="1"/>
      </rPr>
      <t xml:space="preserve">(calc)</t>
    </r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q</t>
    </r>
  </si>
  <si>
    <t xml:space="preserve">001</t>
  </si>
  <si>
    <t xml:space="preserve">011</t>
  </si>
  <si>
    <t xml:space="preserve">111</t>
  </si>
  <si>
    <t xml:space="preserve">002</t>
  </si>
  <si>
    <t xml:space="preserve">012</t>
  </si>
  <si>
    <t xml:space="preserve">112</t>
  </si>
  <si>
    <t xml:space="preserve">022</t>
  </si>
  <si>
    <t xml:space="preserve">003, 122</t>
  </si>
  <si>
    <t xml:space="preserve">013</t>
  </si>
  <si>
    <t xml:space="preserve">113</t>
  </si>
  <si>
    <t xml:space="preserve">222</t>
  </si>
  <si>
    <t xml:space="preserve">023</t>
  </si>
  <si>
    <t xml:space="preserve">123</t>
  </si>
  <si>
    <t xml:space="preserve">004</t>
  </si>
  <si>
    <t xml:space="preserve">014, 223</t>
  </si>
  <si>
    <t xml:space="preserve">114, 033</t>
  </si>
  <si>
    <t xml:space="preserve">133</t>
  </si>
  <si>
    <t xml:space="preserve">024</t>
  </si>
  <si>
    <t xml:space="preserve">124</t>
  </si>
  <si>
    <t xml:space="preserve">233</t>
  </si>
  <si>
    <t xml:space="preserve">a=</t>
  </si>
  <si>
    <t xml:space="preserve">StDev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@"/>
    <numFmt numFmtId="169" formatCode="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Symbol"/>
      <family val="1"/>
      <charset val="2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K1" s="1"/>
      <c r="L1" s="2"/>
      <c r="M1" s="2"/>
      <c r="N1" s="2"/>
      <c r="O1" s="2"/>
      <c r="P1" s="2"/>
    </row>
    <row r="2" customFormat="false" ht="13.2" hidden="false" customHeight="false" outlineLevel="0" collapsed="false">
      <c r="B2" s="0" t="s">
        <v>0</v>
      </c>
      <c r="D2" s="3" t="s">
        <v>1</v>
      </c>
      <c r="E2" s="0" t="n">
        <v>1.540593</v>
      </c>
      <c r="I2" s="1"/>
      <c r="K2" s="1"/>
      <c r="L2" s="2"/>
      <c r="M2" s="2"/>
      <c r="N2" s="2"/>
      <c r="O2" s="2"/>
      <c r="P2" s="2"/>
    </row>
    <row r="3" customFormat="false" ht="13.2" hidden="false" customHeight="false" outlineLevel="0" collapsed="false">
      <c r="I3" s="1"/>
      <c r="K3" s="1"/>
      <c r="L3" s="2"/>
      <c r="M3" s="2"/>
      <c r="N3" s="2"/>
      <c r="O3" s="2"/>
      <c r="P3" s="2"/>
    </row>
    <row r="4" customFormat="false" ht="14.4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5" t="s">
        <v>9</v>
      </c>
      <c r="J4" s="6" t="s">
        <v>10</v>
      </c>
      <c r="K4" s="7" t="s">
        <v>11</v>
      </c>
      <c r="L4" s="2"/>
      <c r="M4" s="2"/>
      <c r="N4" s="2"/>
      <c r="O4" s="2"/>
      <c r="P4" s="2"/>
    </row>
    <row r="5" customFormat="false" ht="13.2" hidden="false" customHeight="false" outlineLevel="0" collapsed="false">
      <c r="B5" s="4" t="n">
        <v>632</v>
      </c>
      <c r="C5" s="8" t="n">
        <v>21.27</v>
      </c>
      <c r="D5" s="9" t="n">
        <v>0.065</v>
      </c>
      <c r="E5" s="10" t="n">
        <f aca="false">(2*SIN(C5*3.1415927/360)/$E$2)^2</f>
        <v>0.0574011420676398</v>
      </c>
      <c r="F5" s="9" t="n">
        <f aca="false">E5/$E$5</f>
        <v>1</v>
      </c>
      <c r="G5" s="11" t="n">
        <f aca="false">INT(F5+0.5)</f>
        <v>1</v>
      </c>
      <c r="H5" s="12" t="s">
        <v>12</v>
      </c>
      <c r="I5" s="13" t="n">
        <f aca="false">SQRT(G5/E5)</f>
        <v>4.17387783276431</v>
      </c>
      <c r="J5" s="14" t="n">
        <f aca="false">360*ASIN($E$2*SQRT(G5)/$I$26/2)/3.1415927</f>
        <v>21.3309775432036</v>
      </c>
      <c r="K5" s="15" t="n">
        <f aca="false">C5-J5</f>
        <v>-0.0609775432035953</v>
      </c>
      <c r="L5" s="2"/>
      <c r="M5" s="2"/>
      <c r="N5" s="2"/>
      <c r="O5" s="2"/>
      <c r="P5" s="2"/>
    </row>
    <row r="6" customFormat="false" ht="13.2" hidden="false" customHeight="false" outlineLevel="0" collapsed="false">
      <c r="B6" s="4" t="n">
        <v>1000</v>
      </c>
      <c r="C6" s="8" t="n">
        <v>30.304</v>
      </c>
      <c r="D6" s="9" t="n">
        <v>0.063</v>
      </c>
      <c r="E6" s="10" t="n">
        <f aca="false">(2*SIN(C6*3.1415927/360)/$E$2)^2</f>
        <v>0.115141262071686</v>
      </c>
      <c r="F6" s="9" t="n">
        <f aca="false">E6/$E$5</f>
        <v>2.00590542146368</v>
      </c>
      <c r="G6" s="11" t="n">
        <f aca="false">INT(F6+0.5)</f>
        <v>2</v>
      </c>
      <c r="H6" s="12" t="s">
        <v>13</v>
      </c>
      <c r="I6" s="13" t="n">
        <f aca="false">SQRT(G6/E6)</f>
        <v>4.16772931857167</v>
      </c>
      <c r="J6" s="14" t="n">
        <f aca="false">360*ASIN($E$2*SQRT(G6)/$I$26/2)/3.1415927</f>
        <v>30.3460929675553</v>
      </c>
      <c r="K6" s="15" t="n">
        <f aca="false">C6-J6</f>
        <v>-0.0420929675553055</v>
      </c>
      <c r="L6" s="2"/>
      <c r="M6" s="2"/>
      <c r="N6" s="2"/>
      <c r="O6" s="2"/>
      <c r="P6" s="2"/>
    </row>
    <row r="7" customFormat="false" ht="13.2" hidden="false" customHeight="false" outlineLevel="0" collapsed="false">
      <c r="B7" s="4" t="n">
        <v>429</v>
      </c>
      <c r="C7" s="8" t="n">
        <v>37.357</v>
      </c>
      <c r="D7" s="9" t="n">
        <v>0.062</v>
      </c>
      <c r="E7" s="10" t="n">
        <f aca="false">(2*SIN(C7*3.1415927/360)/$E$2)^2</f>
        <v>0.172855366209784</v>
      </c>
      <c r="F7" s="9" t="n">
        <f aca="false">E7/$E$5</f>
        <v>3.01135761386239</v>
      </c>
      <c r="G7" s="11" t="n">
        <f aca="false">INT(F7+0.5)</f>
        <v>3</v>
      </c>
      <c r="H7" s="12" t="s">
        <v>14</v>
      </c>
      <c r="I7" s="13" t="n">
        <f aca="false">SQRT(G7/E7)</f>
        <v>4.16599931389162</v>
      </c>
      <c r="J7" s="14" t="n">
        <f aca="false">360*ASIN($E$2*SQRT(G7)/$I$26/2)/3.1415927</f>
        <v>37.3934464363073</v>
      </c>
      <c r="K7" s="15" t="n">
        <f aca="false">C7-J7</f>
        <v>-0.0364464363073154</v>
      </c>
      <c r="L7" s="2"/>
      <c r="M7" s="2"/>
      <c r="N7" s="2"/>
      <c r="O7" s="2"/>
      <c r="P7" s="2"/>
    </row>
    <row r="8" customFormat="false" ht="13.2" hidden="false" customHeight="false" outlineLevel="0" collapsed="false">
      <c r="B8" s="4" t="n">
        <v>250</v>
      </c>
      <c r="C8" s="8" t="n">
        <v>43.423</v>
      </c>
      <c r="D8" s="9" t="n">
        <v>0.062</v>
      </c>
      <c r="E8" s="10" t="n">
        <f aca="false">(2*SIN(C8*3.1415927/360)/$E$2)^2</f>
        <v>0.23063800478344</v>
      </c>
      <c r="F8" s="9" t="n">
        <f aca="false">E8/$E$5</f>
        <v>4.01800376221893</v>
      </c>
      <c r="G8" s="11" t="n">
        <f aca="false">INT(F8+0.5)</f>
        <v>4</v>
      </c>
      <c r="H8" s="12" t="s">
        <v>15</v>
      </c>
      <c r="I8" s="13" t="n">
        <f aca="false">SQRT(G8/E8)</f>
        <v>4.16451623493021</v>
      </c>
      <c r="J8" s="14" t="n">
        <f aca="false">360*ASIN($E$2*SQRT(G8)/$I$26/2)/3.1415927</f>
        <v>43.4496679029878</v>
      </c>
      <c r="K8" s="15" t="n">
        <f aca="false">C8-J8</f>
        <v>-0.0266679029878389</v>
      </c>
      <c r="L8" s="2"/>
      <c r="M8" s="2"/>
      <c r="N8" s="2"/>
      <c r="O8" s="2"/>
      <c r="P8" s="2"/>
    </row>
    <row r="9" customFormat="false" ht="13.2" hidden="false" customHeight="false" outlineLevel="0" collapsed="false">
      <c r="B9" s="4" t="n">
        <v>485</v>
      </c>
      <c r="C9" s="8" t="n">
        <v>48.874</v>
      </c>
      <c r="D9" s="9" t="n">
        <v>0.064</v>
      </c>
      <c r="E9" s="10" t="n">
        <f aca="false">(2*SIN(C9*3.1415927/360)/$E$2)^2</f>
        <v>0.288429267233105</v>
      </c>
      <c r="F9" s="9" t="n">
        <f aca="false">E9/$E$5</f>
        <v>5.02480014932854</v>
      </c>
      <c r="G9" s="11" t="n">
        <f aca="false">INT(F9+0.5)</f>
        <v>5</v>
      </c>
      <c r="H9" s="12" t="s">
        <v>16</v>
      </c>
      <c r="I9" s="13" t="n">
        <f aca="false">SQRT(G9/E9)</f>
        <v>4.16356490192672</v>
      </c>
      <c r="J9" s="14" t="n">
        <f aca="false">360*ASIN($E$2*SQRT(G9)/$I$26/2)/3.1415927</f>
        <v>48.8925305724155</v>
      </c>
      <c r="K9" s="15" t="n">
        <f aca="false">C9-J9</f>
        <v>-0.0185305724154787</v>
      </c>
      <c r="L9" s="2"/>
      <c r="M9" s="2"/>
      <c r="N9" s="2"/>
      <c r="O9" s="2"/>
      <c r="P9" s="2"/>
    </row>
    <row r="10" customFormat="false" ht="13.2" hidden="false" customHeight="false" outlineLevel="0" collapsed="false">
      <c r="B10" s="4" t="n">
        <v>276</v>
      </c>
      <c r="C10" s="8" t="n">
        <v>53.905</v>
      </c>
      <c r="D10" s="9" t="n">
        <v>0.066</v>
      </c>
      <c r="E10" s="10" t="n">
        <f aca="false">(2*SIN(C10*3.1415927/360)/$E$2)^2</f>
        <v>0.346228641208012</v>
      </c>
      <c r="F10" s="9" t="n">
        <f aca="false">E10/$E$5</f>
        <v>6.03173784939726</v>
      </c>
      <c r="G10" s="11" t="n">
        <f aca="false">INT(F10+0.5)</f>
        <v>6</v>
      </c>
      <c r="H10" s="12" t="s">
        <v>17</v>
      </c>
      <c r="I10" s="13" t="n">
        <f aca="false">SQRT(G10/E10)</f>
        <v>4.16288227666103</v>
      </c>
      <c r="J10" s="14" t="n">
        <f aca="false">360*ASIN($E$2*SQRT(G10)/$I$26/2)/3.1415927</f>
        <v>53.9161790863495</v>
      </c>
      <c r="K10" s="15" t="n">
        <f aca="false">C10-J10</f>
        <v>-0.0111790863494505</v>
      </c>
      <c r="L10" s="2"/>
      <c r="M10" s="2"/>
      <c r="N10" s="2"/>
      <c r="O10" s="2"/>
      <c r="P10" s="2"/>
    </row>
    <row r="11" customFormat="false" ht="13.2" hidden="false" customHeight="false" outlineLevel="0" collapsed="false">
      <c r="B11" s="4" t="n">
        <v>84</v>
      </c>
      <c r="C11" s="8" t="n">
        <v>63.134</v>
      </c>
      <c r="D11" s="9" t="n">
        <v>0.07</v>
      </c>
      <c r="E11" s="10" t="n">
        <f aca="false">(2*SIN(C11*3.1415927/360)/$E$2)^2</f>
        <v>0.461859274592895</v>
      </c>
      <c r="F11" s="9" t="n">
        <f aca="false">E11/$E$5</f>
        <v>8.0461687338669</v>
      </c>
      <c r="G11" s="11" t="n">
        <f aca="false">INT(F11+0.5)</f>
        <v>8</v>
      </c>
      <c r="H11" s="12" t="s">
        <v>18</v>
      </c>
      <c r="I11" s="13" t="n">
        <f aca="false">SQRT(G11/E11)</f>
        <v>4.16188579729774</v>
      </c>
      <c r="J11" s="14" t="n">
        <f aca="false">360*ASIN($E$2*SQRT(G11)/$I$26/2)/3.1415927</f>
        <v>63.1306511002264</v>
      </c>
      <c r="K11" s="15" t="n">
        <f aca="false">C11-J11</f>
        <v>0.00334889977359154</v>
      </c>
      <c r="L11" s="2"/>
      <c r="M11" s="2"/>
      <c r="N11" s="2"/>
      <c r="O11" s="2"/>
      <c r="P11" s="2"/>
    </row>
    <row r="12" customFormat="false" ht="13.2" hidden="false" customHeight="false" outlineLevel="0" collapsed="false">
      <c r="B12" s="4" t="n">
        <v>269</v>
      </c>
      <c r="C12" s="8" t="n">
        <v>67.461</v>
      </c>
      <c r="D12" s="9" t="n">
        <v>0.071</v>
      </c>
      <c r="E12" s="10" t="n">
        <f aca="false">(2*SIN(C12*3.1415927/360)/$E$2)^2</f>
        <v>0.519660273257158</v>
      </c>
      <c r="F12" s="9" t="n">
        <f aca="false">E12/$E$5</f>
        <v>9.05313473806507</v>
      </c>
      <c r="G12" s="11" t="n">
        <f aca="false">INT(F12+0.5)</f>
        <v>9</v>
      </c>
      <c r="H12" s="12" t="s">
        <v>19</v>
      </c>
      <c r="I12" s="13" t="n">
        <f aca="false">SQRT(G12/E12)</f>
        <v>4.1616111270609</v>
      </c>
      <c r="J12" s="14" t="n">
        <f aca="false">360*ASIN($E$2*SQRT(G12)/$I$26/2)/3.1415927</f>
        <v>67.4523116620156</v>
      </c>
      <c r="K12" s="15" t="n">
        <f aca="false">C12-J12</f>
        <v>0.00868833798442381</v>
      </c>
      <c r="L12" s="2"/>
      <c r="M12" s="2"/>
      <c r="N12" s="2"/>
      <c r="O12" s="2"/>
      <c r="P12" s="2"/>
    </row>
    <row r="13" customFormat="false" ht="13.2" hidden="false" customHeight="false" outlineLevel="0" collapsed="false">
      <c r="B13" s="4" t="n">
        <v>204</v>
      </c>
      <c r="C13" s="8" t="n">
        <v>71.661</v>
      </c>
      <c r="D13" s="9" t="n">
        <v>0.07</v>
      </c>
      <c r="E13" s="10" t="n">
        <f aca="false">(2*SIN(C13*3.1415927/360)/$E$2)^2</f>
        <v>0.577528983282166</v>
      </c>
      <c r="F13" s="9" t="n">
        <f aca="false">E13/$E$5</f>
        <v>10.0612803592239</v>
      </c>
      <c r="G13" s="11" t="n">
        <f aca="false">INT(F13+0.5)</f>
        <v>10</v>
      </c>
      <c r="H13" s="12" t="s">
        <v>20</v>
      </c>
      <c r="I13" s="13" t="n">
        <f aca="false">SQRT(G13/E13)</f>
        <v>4.16114747539473</v>
      </c>
      <c r="J13" s="14" t="n">
        <f aca="false">360*ASIN($E$2*SQRT(G13)/$I$26/2)/3.1415927</f>
        <v>71.642388320878</v>
      </c>
      <c r="K13" s="15" t="n">
        <f aca="false">C13-J13</f>
        <v>0.018611679122003</v>
      </c>
      <c r="L13" s="2"/>
      <c r="M13" s="2"/>
      <c r="N13" s="2"/>
      <c r="O13" s="2"/>
      <c r="P13" s="2"/>
    </row>
    <row r="14" customFormat="false" ht="13.2" hidden="false" customHeight="false" outlineLevel="0" collapsed="false">
      <c r="B14" s="4" t="n">
        <v>141</v>
      </c>
      <c r="C14" s="8" t="n">
        <v>75.758</v>
      </c>
      <c r="D14" s="9" t="n">
        <v>0.074</v>
      </c>
      <c r="E14" s="10" t="n">
        <f aca="false">(2*SIN(C14*3.1415927/360)/$E$2)^2</f>
        <v>0.635353119902666</v>
      </c>
      <c r="F14" s="9" t="n">
        <f aca="false">E14/$E$5</f>
        <v>11.0686494556848</v>
      </c>
      <c r="G14" s="11" t="n">
        <f aca="false">INT(F14+0.5)</f>
        <v>11</v>
      </c>
      <c r="H14" s="12" t="s">
        <v>21</v>
      </c>
      <c r="I14" s="13" t="n">
        <f aca="false">SQRT(G14/E14)</f>
        <v>4.16091418673951</v>
      </c>
      <c r="J14" s="14" t="n">
        <f aca="false">360*ASIN($E$2*SQRT(G14)/$I$26/2)/3.1415927</f>
        <v>75.7329530731349</v>
      </c>
      <c r="K14" s="15" t="n">
        <f aca="false">C14-J14</f>
        <v>0.0250469268651159</v>
      </c>
      <c r="L14" s="2"/>
      <c r="M14" s="2"/>
      <c r="N14" s="2"/>
      <c r="O14" s="2"/>
      <c r="P14" s="2"/>
    </row>
    <row r="15" customFormat="false" ht="13.2" hidden="false" customHeight="false" outlineLevel="0" collapsed="false">
      <c r="B15" s="4" t="n">
        <v>26</v>
      </c>
      <c r="C15" s="8" t="n">
        <v>79.788</v>
      </c>
      <c r="D15" s="9" t="n">
        <v>0.081</v>
      </c>
      <c r="E15" s="10" t="n">
        <f aca="false">(2*SIN(C15*3.1415927/360)/$E$2)^2</f>
        <v>0.693266931392748</v>
      </c>
      <c r="F15" s="9" t="n">
        <f aca="false">E15/$E$5</f>
        <v>12.07758080102</v>
      </c>
      <c r="G15" s="11" t="n">
        <f aca="false">INT(F15+0.5)</f>
        <v>12</v>
      </c>
      <c r="H15" s="12" t="s">
        <v>22</v>
      </c>
      <c r="I15" s="13" t="n">
        <f aca="false">SQRT(G15/E15)</f>
        <v>4.16045070386372</v>
      </c>
      <c r="J15" s="14" t="n">
        <f aca="false">360*ASIN($E$2*SQRT(G15)/$I$26/2)/3.1415927</f>
        <v>79.750419082377</v>
      </c>
      <c r="K15" s="15" t="n">
        <f aca="false">C15-J15</f>
        <v>0.0375809176230462</v>
      </c>
      <c r="L15" s="2"/>
      <c r="M15" s="2"/>
      <c r="N15" s="2"/>
      <c r="O15" s="2"/>
      <c r="P15" s="2"/>
    </row>
    <row r="16" customFormat="false" ht="13.2" hidden="false" customHeight="false" outlineLevel="0" collapsed="false">
      <c r="B16" s="4" t="n">
        <v>80</v>
      </c>
      <c r="C16" s="8" t="n">
        <v>83.761</v>
      </c>
      <c r="D16" s="9" t="n">
        <v>0.079</v>
      </c>
      <c r="E16" s="10" t="n">
        <f aca="false">(2*SIN(C16*3.1415927/360)/$E$2)^2</f>
        <v>0.751086148411661</v>
      </c>
      <c r="F16" s="9" t="n">
        <f aca="false">E16/$E$5</f>
        <v>13.0848641918414</v>
      </c>
      <c r="G16" s="11" t="n">
        <f aca="false">INT(F16+0.5)</f>
        <v>13</v>
      </c>
      <c r="H16" s="12" t="s">
        <v>23</v>
      </c>
      <c r="I16" s="13" t="n">
        <f aca="false">SQRT(G16/E16)</f>
        <v>4.16032060506658</v>
      </c>
      <c r="J16" s="14" t="n">
        <f aca="false">360*ASIN($E$2*SQRT(G16)/$I$26/2)/3.1415927</f>
        <v>83.7174812581452</v>
      </c>
      <c r="K16" s="15" t="n">
        <f aca="false">C16-J16</f>
        <v>0.0435187418548395</v>
      </c>
      <c r="L16" s="2"/>
      <c r="M16" s="2"/>
      <c r="N16" s="2"/>
      <c r="O16" s="2"/>
      <c r="P16" s="2"/>
    </row>
    <row r="17" customFormat="false" ht="13.2" hidden="false" customHeight="false" outlineLevel="0" collapsed="false">
      <c r="B17" s="4" t="n">
        <v>173</v>
      </c>
      <c r="C17" s="8" t="n">
        <v>87.703</v>
      </c>
      <c r="D17" s="9" t="n">
        <v>0.084</v>
      </c>
      <c r="E17" s="10" t="n">
        <f aca="false">(2*SIN(C17*3.1415927/360)/$E$2)^2</f>
        <v>0.808889957078788</v>
      </c>
      <c r="F17" s="9" t="n">
        <f aca="false">E17/$E$5</f>
        <v>14.0918791498193</v>
      </c>
      <c r="G17" s="11" t="n">
        <f aca="false">INT(F17+0.5)</f>
        <v>14</v>
      </c>
      <c r="H17" s="12" t="s">
        <v>24</v>
      </c>
      <c r="I17" s="13" t="n">
        <f aca="false">SQRT(G17/E17)</f>
        <v>4.16024872475187</v>
      </c>
      <c r="J17" s="14" t="n">
        <f aca="false">360*ASIN($E$2*SQRT(G17)/$I$26/2)/3.1415927</f>
        <v>87.6544728614263</v>
      </c>
      <c r="K17" s="15" t="n">
        <f aca="false">C17-J17</f>
        <v>0.0485271385737036</v>
      </c>
      <c r="L17" s="2"/>
      <c r="M17" s="2"/>
      <c r="N17" s="2"/>
      <c r="O17" s="2"/>
      <c r="P17" s="2"/>
    </row>
    <row r="18" customFormat="false" ht="13.2" hidden="false" customHeight="false" outlineLevel="0" collapsed="false">
      <c r="B18" s="4" t="n">
        <v>31</v>
      </c>
      <c r="C18" s="8" t="n">
        <v>95.576</v>
      </c>
      <c r="D18" s="9" t="n">
        <v>0.079</v>
      </c>
      <c r="E18" s="10" t="n">
        <f aca="false">(2*SIN(C18*3.1415927/360)/$E$2)^2</f>
        <v>0.924541713035818</v>
      </c>
      <c r="F18" s="9" t="n">
        <f aca="false">E18/$E$5</f>
        <v>16.1066780160291</v>
      </c>
      <c r="G18" s="11" t="n">
        <f aca="false">INT(F18+0.5)</f>
        <v>16</v>
      </c>
      <c r="H18" s="12" t="s">
        <v>25</v>
      </c>
      <c r="I18" s="13" t="n">
        <f aca="false">SQRT(G18/E18)</f>
        <v>4.16003262139906</v>
      </c>
      <c r="J18" s="14" t="n">
        <f aca="false">360*ASIN($E$2*SQRT(G18)/$I$26/2)/3.1415927</f>
        <v>95.5137640637995</v>
      </c>
      <c r="K18" s="15" t="n">
        <f aca="false">C18-J18</f>
        <v>0.0622359362004517</v>
      </c>
      <c r="L18" s="2"/>
      <c r="M18" s="2"/>
      <c r="N18" s="2"/>
      <c r="O18" s="2"/>
      <c r="P18" s="2"/>
    </row>
    <row r="19" customFormat="false" ht="13.2" hidden="false" customHeight="false" outlineLevel="0" collapsed="false">
      <c r="B19" s="4" t="n">
        <v>146</v>
      </c>
      <c r="C19" s="8" t="n">
        <v>99.547</v>
      </c>
      <c r="D19" s="9" t="n">
        <v>0.092</v>
      </c>
      <c r="E19" s="10" t="n">
        <f aca="false">(2*SIN(C19*3.1415927/360)/$E$2)^2</f>
        <v>0.982424766093668</v>
      </c>
      <c r="F19" s="9" t="n">
        <f aca="false">E19/$E$5</f>
        <v>17.1150735108373</v>
      </c>
      <c r="G19" s="11" t="n">
        <f aca="false">INT(F19+0.5)</f>
        <v>17</v>
      </c>
      <c r="H19" s="12" t="s">
        <v>26</v>
      </c>
      <c r="I19" s="13" t="n">
        <f aca="false">SQRT(G19/E19)</f>
        <v>4.1598225956553</v>
      </c>
      <c r="J19" s="14" t="n">
        <f aca="false">360*ASIN($E$2*SQRT(G19)/$I$26/2)/3.1415927</f>
        <v>99.4734278675003</v>
      </c>
      <c r="K19" s="15" t="n">
        <f aca="false">C19-J19</f>
        <v>0.0735721324996916</v>
      </c>
      <c r="L19" s="2"/>
      <c r="M19" s="2"/>
      <c r="N19" s="2"/>
      <c r="O19" s="2"/>
      <c r="P19" s="2"/>
    </row>
    <row r="20" customFormat="false" ht="13.2" hidden="false" customHeight="false" outlineLevel="0" collapsed="false">
      <c r="B20" s="4" t="n">
        <v>122</v>
      </c>
      <c r="C20" s="8" t="n">
        <v>103.56</v>
      </c>
      <c r="D20" s="9" t="n">
        <v>0.095</v>
      </c>
      <c r="E20" s="10" t="n">
        <f aca="false">(2*SIN(C20*3.1415927/360)/$E$2)^2</f>
        <v>1.04023728843806</v>
      </c>
      <c r="F20" s="9" t="n">
        <f aca="false">E20/$E$5</f>
        <v>18.1222402720189</v>
      </c>
      <c r="G20" s="11" t="n">
        <f aca="false">INT(F20+0.5)</f>
        <v>18</v>
      </c>
      <c r="H20" s="12" t="s">
        <v>27</v>
      </c>
      <c r="I20" s="13" t="n">
        <f aca="false">SQRT(G20/E20)</f>
        <v>4.15977694732473</v>
      </c>
      <c r="J20" s="14" t="n">
        <f aca="false">360*ASIN($E$2*SQRT(G20)/$I$26/2)/3.1415927</f>
        <v>103.479384542486</v>
      </c>
      <c r="K20" s="15" t="n">
        <f aca="false">C20-J20</f>
        <v>0.0806154575139857</v>
      </c>
      <c r="L20" s="2"/>
      <c r="M20" s="2"/>
      <c r="N20" s="2"/>
      <c r="O20" s="2"/>
      <c r="P20" s="2"/>
    </row>
    <row r="21" customFormat="false" ht="13.2" hidden="false" customHeight="false" outlineLevel="0" collapsed="false">
      <c r="B21" s="4" t="n">
        <v>53</v>
      </c>
      <c r="C21" s="8" t="n">
        <v>107.649</v>
      </c>
      <c r="D21" s="9" t="n">
        <v>0.109</v>
      </c>
      <c r="E21" s="10" t="n">
        <f aca="false">(2*SIN(C21*3.1415927/360)/$E$2)^2</f>
        <v>1.09814635157322</v>
      </c>
      <c r="F21" s="9" t="n">
        <f aca="false">E21/$E$5</f>
        <v>19.1310888950467</v>
      </c>
      <c r="G21" s="11" t="n">
        <f aca="false">INT(F21+0.5)</f>
        <v>19</v>
      </c>
      <c r="H21" s="12" t="s">
        <v>28</v>
      </c>
      <c r="I21" s="13" t="n">
        <f aca="false">SQRT(G21/E21)</f>
        <v>4.15955325493709</v>
      </c>
      <c r="J21" s="14" t="n">
        <f aca="false">360*ASIN($E$2*SQRT(G21)/$I$26/2)/3.1415927</f>
        <v>107.553775567984</v>
      </c>
      <c r="K21" s="15" t="n">
        <f aca="false">C21-J21</f>
        <v>0.0952244320155273</v>
      </c>
      <c r="L21" s="2"/>
      <c r="M21" s="2"/>
      <c r="N21" s="2"/>
      <c r="O21" s="2"/>
      <c r="P21" s="2"/>
    </row>
    <row r="22" customFormat="false" ht="13.2" hidden="false" customHeight="false" outlineLevel="0" collapsed="false">
      <c r="B22" s="4" t="n">
        <v>71</v>
      </c>
      <c r="C22" s="8" t="n">
        <v>111.836</v>
      </c>
      <c r="D22" s="9" t="n">
        <v>0.106</v>
      </c>
      <c r="E22" s="10" t="n">
        <f aca="false">(2*SIN(C22*3.1415927/360)/$E$2)^2</f>
        <v>1.15609310440996</v>
      </c>
      <c r="F22" s="9" t="n">
        <f aca="false">E22/$E$5</f>
        <v>20.1405941200205</v>
      </c>
      <c r="G22" s="11" t="n">
        <f aca="false">INT(F22+0.5)</f>
        <v>20</v>
      </c>
      <c r="H22" s="12" t="s">
        <v>29</v>
      </c>
      <c r="I22" s="13" t="n">
        <f aca="false">SQRT(G22/E22)</f>
        <v>4.15928416273189</v>
      </c>
      <c r="J22" s="14" t="n">
        <f aca="false">360*ASIN($E$2*SQRT(G22)/$I$26/2)/3.1415927</f>
        <v>111.722160516391</v>
      </c>
      <c r="K22" s="15" t="n">
        <f aca="false">C22-J22</f>
        <v>0.113839483608658</v>
      </c>
      <c r="L22" s="2"/>
      <c r="M22" s="2"/>
      <c r="N22" s="2"/>
      <c r="O22" s="2"/>
      <c r="P22" s="2"/>
    </row>
    <row r="23" customFormat="false" ht="13.2" hidden="false" customHeight="false" outlineLevel="0" collapsed="false">
      <c r="B23" s="4" t="n">
        <v>172</v>
      </c>
      <c r="C23" s="8" t="n">
        <v>116.145</v>
      </c>
      <c r="D23" s="9" t="n">
        <v>0.111</v>
      </c>
      <c r="E23" s="10" t="n">
        <f aca="false">(2*SIN(C23*3.1415927/360)/$E$2)^2</f>
        <v>1.21397835000001</v>
      </c>
      <c r="F23" s="9" t="n">
        <f aca="false">E23/$E$5</f>
        <v>21.1490278114937</v>
      </c>
      <c r="G23" s="11" t="n">
        <f aca="false">INT(F23+0.5)</f>
        <v>21</v>
      </c>
      <c r="H23" s="12" t="s">
        <v>30</v>
      </c>
      <c r="I23" s="13" t="n">
        <f aca="false">SQRT(G23/E23)</f>
        <v>4.159146102687</v>
      </c>
      <c r="J23" s="14" t="n">
        <f aca="false">360*ASIN($E$2*SQRT(G23)/$I$26/2)/3.1415927</f>
        <v>116.015316503571</v>
      </c>
      <c r="K23" s="15" t="n">
        <f aca="false">C23-J23</f>
        <v>0.129683496428868</v>
      </c>
      <c r="L23" s="2"/>
      <c r="M23" s="2"/>
      <c r="N23" s="2"/>
      <c r="O23" s="2"/>
      <c r="P23" s="2"/>
    </row>
    <row r="24" customFormat="false" ht="13.2" hidden="false" customHeight="false" outlineLevel="0" collapsed="false">
      <c r="B24" s="4" t="n">
        <v>87</v>
      </c>
      <c r="C24" s="8" t="n">
        <v>120.625</v>
      </c>
      <c r="D24" s="9" t="n">
        <v>0.127</v>
      </c>
      <c r="E24" s="10" t="n">
        <f aca="false">(2*SIN(C24*3.1415927/360)/$E$2)^2</f>
        <v>1.2719305005868</v>
      </c>
      <c r="F24" s="9" t="n">
        <f aca="false">E24/$E$5</f>
        <v>22.1586270720536</v>
      </c>
      <c r="G24" s="11" t="n">
        <f aca="false">INT(F24+0.5)</f>
        <v>22</v>
      </c>
      <c r="H24" s="12" t="s">
        <v>31</v>
      </c>
      <c r="I24" s="13" t="n">
        <f aca="false">SQRT(G24/E24)</f>
        <v>4.15891121942964</v>
      </c>
      <c r="J24" s="14" t="n">
        <f aca="false">360*ASIN($E$2*SQRT(G24)/$I$26/2)/3.1415927</f>
        <v>120.471965101234</v>
      </c>
      <c r="K24" s="15" t="n">
        <f aca="false">C24-J24</f>
        <v>0.153034898765711</v>
      </c>
      <c r="L24" s="2"/>
      <c r="M24" s="2"/>
      <c r="N24" s="2"/>
      <c r="O24" s="2"/>
      <c r="P24" s="2"/>
    </row>
    <row r="25" customFormat="false" ht="13.2" hidden="false" customHeight="false" outlineLevel="0" collapsed="false">
      <c r="B25" s="1"/>
      <c r="C25" s="1"/>
      <c r="D25" s="1"/>
      <c r="E25" s="1"/>
      <c r="F25" s="1"/>
      <c r="G25" s="1"/>
      <c r="H25" s="16"/>
      <c r="I25" s="16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B26" s="2"/>
      <c r="C26" s="2"/>
      <c r="D26" s="2"/>
      <c r="E26" s="2"/>
      <c r="F26" s="2"/>
      <c r="G26" s="2"/>
      <c r="H26" s="17" t="s">
        <v>32</v>
      </c>
      <c r="I26" s="18" t="n">
        <f aca="false">AVERAGE(I5:I24)</f>
        <v>4.16208377015427</v>
      </c>
      <c r="K26" s="2"/>
    </row>
    <row r="27" customFormat="false" ht="13.2" hidden="false" customHeight="false" outlineLevel="0" collapsed="false">
      <c r="B27" s="2"/>
      <c r="C27" s="2"/>
      <c r="D27" s="2"/>
      <c r="E27" s="2"/>
      <c r="F27" s="2"/>
      <c r="G27" s="2"/>
      <c r="H27" s="17" t="s">
        <v>33</v>
      </c>
      <c r="I27" s="18" t="n">
        <f aca="false">STDEV(I5:I24)</f>
        <v>0.00365829912864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23:48:30Z</dcterms:created>
  <dc:creator>Vitalij Pecharsky</dc:creator>
  <dc:description/>
  <dc:language>en-US</dc:language>
  <cp:lastModifiedBy> FPDSCM2</cp:lastModifiedBy>
  <dcterms:modified xsi:type="dcterms:W3CDTF">2008-10-26T17:36:40Z</dcterms:modified>
  <cp:revision>0</cp:revision>
  <dc:subject/>
  <dc:title/>
</cp:coreProperties>
</file>