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B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U3Ni6Si2</t>
  </si>
  <si>
    <r>
      <rPr>
        <sz val="10"/>
        <rFont val="Symbol"/>
        <family val="1"/>
        <charset val="2"/>
      </rPr>
      <t xml:space="preserve">l</t>
    </r>
    <r>
      <rPr>
        <sz val="10"/>
        <rFont val="Arial"/>
        <family val="0"/>
        <charset val="204"/>
      </rPr>
      <t xml:space="preserve">=</t>
    </r>
  </si>
  <si>
    <t xml:space="preserve">I/I0</t>
  </si>
  <si>
    <r>
      <rPr>
        <sz val="9"/>
        <rFont val="Times New Roman"/>
        <family val="1"/>
      </rPr>
      <t xml:space="preserve">2</t>
    </r>
    <r>
      <rPr>
        <sz val="9"/>
        <rFont val="Symbol"/>
        <family val="1"/>
        <charset val="2"/>
      </rPr>
      <t xml:space="preserve">q</t>
    </r>
    <r>
      <rPr>
        <sz val="9"/>
        <rFont val="Times New Roman"/>
        <family val="1"/>
      </rPr>
      <t xml:space="preserve">(deg)</t>
    </r>
  </si>
  <si>
    <t xml:space="preserve">FWHM(deg)</t>
  </si>
  <si>
    <r>
      <rPr>
        <sz val="9"/>
        <rFont val="Times New Roman"/>
        <family val="1"/>
      </rPr>
      <t xml:space="preserve">Q = 1/d</t>
    </r>
    <r>
      <rPr>
        <vertAlign val="superscript"/>
        <sz val="9"/>
        <rFont val="Times New Roman"/>
        <family val="1"/>
      </rPr>
      <t xml:space="preserve">2</t>
    </r>
  </si>
  <si>
    <t xml:space="preserve">Q/Qmin</t>
  </si>
  <si>
    <t xml:space="preserve">Int(2Q/Qmin)</t>
  </si>
  <si>
    <t xml:space="preserve">hkl</t>
  </si>
  <si>
    <t xml:space="preserve">a</t>
  </si>
  <si>
    <r>
      <rPr>
        <sz val="9"/>
        <rFont val="Times New Roman"/>
        <family val="1"/>
      </rPr>
      <t xml:space="preserve">2</t>
    </r>
    <r>
      <rPr>
        <sz val="9"/>
        <rFont val="Symbol"/>
        <family val="1"/>
        <charset val="2"/>
      </rPr>
      <t xml:space="preserve">q</t>
    </r>
    <r>
      <rPr>
        <sz val="9"/>
        <rFont val="Times New Roman"/>
        <family val="1"/>
      </rPr>
      <t xml:space="preserve">(calc)</t>
    </r>
  </si>
  <si>
    <r>
      <rPr>
        <sz val="9"/>
        <rFont val="Symbol"/>
        <family val="1"/>
        <charset val="2"/>
      </rPr>
      <t xml:space="preserve">D</t>
    </r>
    <r>
      <rPr>
        <sz val="9"/>
        <rFont val="Times New Roman"/>
        <family val="1"/>
      </rPr>
      <t xml:space="preserve">2</t>
    </r>
    <r>
      <rPr>
        <sz val="9"/>
        <rFont val="Symbol"/>
        <family val="1"/>
        <charset val="2"/>
      </rPr>
      <t xml:space="preserve">q</t>
    </r>
  </si>
  <si>
    <t xml:space="preserve">011</t>
  </si>
  <si>
    <t xml:space="preserve">002</t>
  </si>
  <si>
    <t xml:space="preserve">112</t>
  </si>
  <si>
    <t xml:space="preserve">022</t>
  </si>
  <si>
    <t xml:space="preserve">013</t>
  </si>
  <si>
    <t xml:space="preserve">222</t>
  </si>
  <si>
    <t xml:space="preserve">123</t>
  </si>
  <si>
    <t xml:space="preserve">004</t>
  </si>
  <si>
    <t xml:space="preserve">033, 114</t>
  </si>
  <si>
    <t xml:space="preserve">024</t>
  </si>
  <si>
    <t xml:space="preserve">224</t>
  </si>
  <si>
    <t xml:space="preserve">134, 015</t>
  </si>
  <si>
    <t xml:space="preserve">125</t>
  </si>
  <si>
    <t xml:space="preserve">044</t>
  </si>
  <si>
    <t xml:space="preserve">334, 035</t>
  </si>
  <si>
    <t xml:space="preserve">244, 006</t>
  </si>
  <si>
    <t xml:space="preserve">235, 116</t>
  </si>
  <si>
    <t xml:space="preserve">145</t>
  </si>
  <si>
    <t xml:space="preserve">226</t>
  </si>
  <si>
    <t xml:space="preserve">136</t>
  </si>
  <si>
    <t xml:space="preserve">a=</t>
  </si>
  <si>
    <t xml:space="preserve">StDev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000"/>
    <numFmt numFmtId="167" formatCode="General"/>
    <numFmt numFmtId="168" formatCode="@"/>
    <numFmt numFmtId="169" formatCode="0.00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0"/>
      <name val="Symbol"/>
      <family val="1"/>
      <charset val="2"/>
    </font>
    <font>
      <sz val="9"/>
      <name val="Symbol"/>
      <family val="1"/>
      <charset val="2"/>
    </font>
    <font>
      <vertAlign val="superscript"/>
      <sz val="9"/>
      <name val="Times New Roman"/>
      <family val="1"/>
    </font>
    <font>
      <i val="true"/>
      <sz val="9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0.55"/>
    <col collapsed="false" customWidth="true" hidden="false" outlineLevel="0" max="7" min="7" style="0" width="11.43"/>
  </cols>
  <sheetData>
    <row r="1" customFormat="false" ht="13.2" hidden="false" customHeight="false" outlineLevel="0" collapsed="false">
      <c r="K1" s="1"/>
      <c r="L1" s="2"/>
      <c r="M1" s="2"/>
      <c r="N1" s="2"/>
      <c r="O1" s="2"/>
      <c r="P1" s="2"/>
    </row>
    <row r="2" customFormat="false" ht="13.2" hidden="false" customHeight="false" outlineLevel="0" collapsed="false">
      <c r="B2" s="0" t="s">
        <v>0</v>
      </c>
      <c r="D2" s="3" t="s">
        <v>1</v>
      </c>
      <c r="E2" s="0" t="n">
        <v>1.540593</v>
      </c>
      <c r="I2" s="1"/>
      <c r="K2" s="1"/>
      <c r="L2" s="2"/>
      <c r="M2" s="2"/>
      <c r="N2" s="2"/>
      <c r="O2" s="2"/>
      <c r="P2" s="2"/>
    </row>
    <row r="3" customFormat="false" ht="13.2" hidden="false" customHeight="false" outlineLevel="0" collapsed="false">
      <c r="I3" s="1"/>
      <c r="K3" s="1"/>
      <c r="L3" s="2"/>
      <c r="M3" s="2"/>
      <c r="N3" s="2"/>
      <c r="O3" s="2"/>
      <c r="P3" s="2"/>
    </row>
    <row r="4" customFormat="false" ht="14.4" hidden="false" customHeight="false" outlineLevel="0" collapsed="false"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5" t="s">
        <v>8</v>
      </c>
      <c r="I4" s="5" t="s">
        <v>9</v>
      </c>
      <c r="J4" s="6" t="s">
        <v>10</v>
      </c>
      <c r="K4" s="7" t="s">
        <v>11</v>
      </c>
      <c r="L4" s="2"/>
      <c r="M4" s="2"/>
      <c r="N4" s="2"/>
      <c r="O4" s="2"/>
      <c r="P4" s="2"/>
    </row>
    <row r="5" customFormat="false" ht="13.2" hidden="false" customHeight="false" outlineLevel="0" collapsed="false">
      <c r="B5" s="4" t="n">
        <v>58</v>
      </c>
      <c r="C5" s="8" t="n">
        <v>14.493</v>
      </c>
      <c r="D5" s="8" t="n">
        <v>0.165</v>
      </c>
      <c r="E5" s="9" t="n">
        <f aca="false">(2*SIN(C5*3.1415927/360)/$E$2)^2</f>
        <v>0.0268150491992056</v>
      </c>
      <c r="F5" s="10" t="n">
        <f aca="false">E5/$E$5</f>
        <v>1</v>
      </c>
      <c r="G5" s="11" t="n">
        <f aca="false">INT(2*F5+0.5)</f>
        <v>2</v>
      </c>
      <c r="H5" s="12" t="s">
        <v>12</v>
      </c>
      <c r="I5" s="13" t="n">
        <f aca="false">SQRT(G5/E5)</f>
        <v>8.63625980518413</v>
      </c>
      <c r="J5" s="14" t="n">
        <f aca="false">360*ASIN($E$2*SQRT(G5)/$I$26/2)/3.1415927</f>
        <v>14.4793838398011</v>
      </c>
      <c r="K5" s="15" t="n">
        <f aca="false">C5-J5</f>
        <v>0.0136161601989073</v>
      </c>
      <c r="L5" s="2"/>
      <c r="M5" s="2"/>
      <c r="N5" s="2"/>
      <c r="O5" s="2"/>
      <c r="P5" s="2"/>
    </row>
    <row r="6" customFormat="false" ht="13.2" hidden="false" customHeight="false" outlineLevel="0" collapsed="false">
      <c r="B6" s="4" t="n">
        <v>115</v>
      </c>
      <c r="C6" s="8" t="n">
        <v>20.53</v>
      </c>
      <c r="D6" s="8" t="n">
        <v>0.138</v>
      </c>
      <c r="E6" s="9" t="n">
        <f aca="false">(2*SIN(C6*3.1415927/360)/$E$2)^2</f>
        <v>0.0535186586551426</v>
      </c>
      <c r="F6" s="10" t="n">
        <f aca="false">E6/$E$5</f>
        <v>1.99584413429784</v>
      </c>
      <c r="G6" s="11" t="n">
        <f aca="false">INT(2*F6+0.5)</f>
        <v>4</v>
      </c>
      <c r="H6" s="12" t="s">
        <v>13</v>
      </c>
      <c r="I6" s="13" t="n">
        <f aca="false">SQRT(G6/E6)</f>
        <v>8.64524659705421</v>
      </c>
      <c r="J6" s="14" t="n">
        <f aca="false">360*ASIN($E$2*SQRT(G6)/$I$26/2)/3.1415927</f>
        <v>20.5321816034707</v>
      </c>
      <c r="K6" s="15" t="n">
        <f aca="false">C6-J6</f>
        <v>-0.00218160347072072</v>
      </c>
      <c r="L6" s="2"/>
      <c r="M6" s="2"/>
      <c r="N6" s="2"/>
      <c r="O6" s="2"/>
      <c r="P6" s="2"/>
    </row>
    <row r="7" customFormat="false" ht="13.2" hidden="false" customHeight="false" outlineLevel="0" collapsed="false">
      <c r="B7" s="4" t="n">
        <v>338</v>
      </c>
      <c r="C7" s="8" t="n">
        <v>25.216</v>
      </c>
      <c r="D7" s="8" t="n">
        <v>0.12</v>
      </c>
      <c r="E7" s="9" t="n">
        <f aca="false">(2*SIN(C7*3.1415927/360)/$E$2)^2</f>
        <v>0.0802989887247634</v>
      </c>
      <c r="F7" s="10" t="n">
        <f aca="false">E7/$E$5</f>
        <v>2.99454937144558</v>
      </c>
      <c r="G7" s="11" t="n">
        <f aca="false">INT(2*F7+0.5)</f>
        <v>6</v>
      </c>
      <c r="H7" s="12" t="s">
        <v>14</v>
      </c>
      <c r="I7" s="13" t="n">
        <f aca="false">SQRT(G7/E7)</f>
        <v>8.64411601951593</v>
      </c>
      <c r="J7" s="14" t="n">
        <f aca="false">360*ASIN($E$2*SQRT(G7)/$I$26/2)/3.1415927</f>
        <v>25.215342215258</v>
      </c>
      <c r="K7" s="15" t="n">
        <f aca="false">C7-J7</f>
        <v>0.000657784742042367</v>
      </c>
      <c r="L7" s="2"/>
      <c r="M7" s="2"/>
      <c r="N7" s="2"/>
      <c r="O7" s="2"/>
      <c r="P7" s="2"/>
    </row>
    <row r="8" customFormat="false" ht="13.2" hidden="false" customHeight="false" outlineLevel="0" collapsed="false">
      <c r="B8" s="4" t="n">
        <v>178</v>
      </c>
      <c r="C8" s="8" t="n">
        <v>29.196</v>
      </c>
      <c r="D8" s="8" t="n">
        <v>0.122</v>
      </c>
      <c r="E8" s="9" t="n">
        <f aca="false">(2*SIN(C8*3.1415927/360)/$E$2)^2</f>
        <v>0.107055224915423</v>
      </c>
      <c r="F8" s="10" t="n">
        <f aca="false">E8/$E$5</f>
        <v>3.99235608781186</v>
      </c>
      <c r="G8" s="11" t="n">
        <f aca="false">INT(2*F8+0.5)</f>
        <v>8</v>
      </c>
      <c r="H8" s="12" t="s">
        <v>15</v>
      </c>
      <c r="I8" s="13" t="n">
        <f aca="false">SQRT(G8/E8)</f>
        <v>8.64452350232801</v>
      </c>
      <c r="J8" s="14" t="n">
        <f aca="false">360*ASIN($E$2*SQRT(G8)/$I$26/2)/3.1415927</f>
        <v>29.1966409157492</v>
      </c>
      <c r="K8" s="15" t="n">
        <f aca="false">C8-J8</f>
        <v>-0.000640915749229976</v>
      </c>
      <c r="L8" s="2"/>
      <c r="M8" s="2"/>
      <c r="N8" s="2"/>
      <c r="O8" s="2"/>
      <c r="P8" s="2"/>
    </row>
    <row r="9" customFormat="false" ht="13.2" hidden="false" customHeight="false" outlineLevel="0" collapsed="false">
      <c r="B9" s="4" t="n">
        <v>427</v>
      </c>
      <c r="C9" s="8" t="n">
        <v>32.733</v>
      </c>
      <c r="D9" s="8" t="n">
        <v>0.138</v>
      </c>
      <c r="E9" s="9" t="n">
        <f aca="false">(2*SIN(C9*3.1415927/360)/$E$2)^2</f>
        <v>0.133815392009268</v>
      </c>
      <c r="F9" s="10" t="n">
        <f aca="false">E9/$E$5</f>
        <v>4.99030939735258</v>
      </c>
      <c r="G9" s="11" t="n">
        <f aca="false">INT(2*F9+0.5)</f>
        <v>10</v>
      </c>
      <c r="H9" s="12" t="s">
        <v>16</v>
      </c>
      <c r="I9" s="13" t="n">
        <f aca="false">SQRT(G9/E9)</f>
        <v>8.64464104625843</v>
      </c>
      <c r="J9" s="14" t="n">
        <f aca="false">360*ASIN($E$2*SQRT(G9)/$I$26/2)/3.1415927</f>
        <v>32.7341803213833</v>
      </c>
      <c r="K9" s="15" t="n">
        <f aca="false">C9-J9</f>
        <v>-0.00118032138331614</v>
      </c>
      <c r="L9" s="2"/>
      <c r="M9" s="2"/>
      <c r="N9" s="2"/>
      <c r="O9" s="2"/>
      <c r="P9" s="2"/>
    </row>
    <row r="10" customFormat="false" ht="13.2" hidden="false" customHeight="false" outlineLevel="0" collapsed="false">
      <c r="B10" s="4" t="n">
        <v>696</v>
      </c>
      <c r="C10" s="8" t="n">
        <v>35.961</v>
      </c>
      <c r="D10" s="8" t="n">
        <v>0.117</v>
      </c>
      <c r="E10" s="9" t="n">
        <f aca="false">(2*SIN(C10*3.1415927/360)/$E$2)^2</f>
        <v>0.160597416747409</v>
      </c>
      <c r="F10" s="10" t="n">
        <f aca="false">E10/$E$5</f>
        <v>5.98907783291205</v>
      </c>
      <c r="G10" s="11" t="n">
        <f aca="false">INT(2*F10+0.5)</f>
        <v>12</v>
      </c>
      <c r="H10" s="12" t="s">
        <v>17</v>
      </c>
      <c r="I10" s="13" t="n">
        <f aca="false">SQRT(G10/E10)</f>
        <v>8.6441311093288</v>
      </c>
      <c r="J10" s="14" t="n">
        <f aca="false">360*ASIN($E$2*SQRT(G10)/$I$26/2)/3.1415927</f>
        <v>35.9601104929048</v>
      </c>
      <c r="K10" s="15" t="n">
        <f aca="false">C10-J10</f>
        <v>0.000889507095230613</v>
      </c>
      <c r="L10" s="2"/>
      <c r="M10" s="2"/>
      <c r="N10" s="2"/>
      <c r="O10" s="2"/>
      <c r="P10" s="2"/>
    </row>
    <row r="11" customFormat="false" ht="13.2" hidden="false" customHeight="false" outlineLevel="0" collapsed="false">
      <c r="B11" s="4" t="n">
        <v>462</v>
      </c>
      <c r="C11" s="8" t="n">
        <v>38.953</v>
      </c>
      <c r="D11" s="8" t="n">
        <v>0.121</v>
      </c>
      <c r="E11" s="9" t="n">
        <f aca="false">(2*SIN(C11*3.1415927/360)/$E$2)^2</f>
        <v>0.187356165914188</v>
      </c>
      <c r="F11" s="10" t="n">
        <f aca="false">E11/$E$5</f>
        <v>6.98697826441945</v>
      </c>
      <c r="G11" s="11" t="n">
        <f aca="false">INT(2*F11+0.5)</f>
        <v>14</v>
      </c>
      <c r="H11" s="12" t="s">
        <v>18</v>
      </c>
      <c r="I11" s="13" t="n">
        <f aca="false">SQRT(G11/E11)</f>
        <v>8.64430382208122</v>
      </c>
      <c r="J11" s="14" t="n">
        <f aca="false">360*ASIN($E$2*SQRT(G11)/$I$26/2)/3.1415927</f>
        <v>38.9528404038543</v>
      </c>
      <c r="K11" s="15" t="n">
        <f aca="false">C11-J11</f>
        <v>0.000159596145742569</v>
      </c>
      <c r="L11" s="2"/>
      <c r="M11" s="2"/>
      <c r="N11" s="2"/>
      <c r="O11" s="2"/>
      <c r="P11" s="2"/>
    </row>
    <row r="12" customFormat="false" ht="13.2" hidden="false" customHeight="false" outlineLevel="0" collapsed="false">
      <c r="B12" s="4" t="n">
        <v>328</v>
      </c>
      <c r="C12" s="8" t="n">
        <v>41.761</v>
      </c>
      <c r="D12" s="8" t="n">
        <v>0.145</v>
      </c>
      <c r="E12" s="9" t="n">
        <f aca="false">(2*SIN(C12*3.1415927/360)/$E$2)^2</f>
        <v>0.214095911325098</v>
      </c>
      <c r="F12" s="10" t="n">
        <f aca="false">E12/$E$5</f>
        <v>7.98416999851862</v>
      </c>
      <c r="G12" s="11" t="n">
        <f aca="false">INT(2*F12+0.5)</f>
        <v>16</v>
      </c>
      <c r="H12" s="12" t="s">
        <v>19</v>
      </c>
      <c r="I12" s="13" t="n">
        <f aca="false">SQRT(G12/E12)</f>
        <v>8.64481700704822</v>
      </c>
      <c r="J12" s="14" t="n">
        <f aca="false">360*ASIN($E$2*SQRT(G12)/$I$26/2)/3.1415927</f>
        <v>41.7634229877266</v>
      </c>
      <c r="K12" s="15" t="n">
        <f aca="false">C12-J12</f>
        <v>-0.00242298772656824</v>
      </c>
      <c r="L12" s="2"/>
      <c r="M12" s="2"/>
      <c r="N12" s="2"/>
      <c r="O12" s="2"/>
      <c r="P12" s="2"/>
    </row>
    <row r="13" customFormat="false" ht="13.2" hidden="false" customHeight="false" outlineLevel="0" collapsed="false">
      <c r="B13" s="4" t="n">
        <v>1000</v>
      </c>
      <c r="C13" s="8" t="n">
        <v>44.425</v>
      </c>
      <c r="D13" s="8" t="n">
        <v>0.134</v>
      </c>
      <c r="E13" s="9" t="n">
        <f aca="false">(2*SIN(C13*3.1415927/360)/$E$2)^2</f>
        <v>0.240860752998482</v>
      </c>
      <c r="F13" s="10" t="n">
        <f aca="false">E13/$E$5</f>
        <v>8.98229763477805</v>
      </c>
      <c r="G13" s="11" t="n">
        <f aca="false">INT(2*F13+0.5)</f>
        <v>18</v>
      </c>
      <c r="H13" s="12" t="s">
        <v>20</v>
      </c>
      <c r="I13" s="13" t="n">
        <f aca="false">SQRT(G13/E13)</f>
        <v>8.6447658122367</v>
      </c>
      <c r="J13" s="14" t="n">
        <f aca="false">360*ASIN($E$2*SQRT(G13)/$I$26/2)/3.1415927</f>
        <v>44.4273165562045</v>
      </c>
      <c r="K13" s="15" t="n">
        <f aca="false">C13-J13</f>
        <v>-0.00231655620445537</v>
      </c>
      <c r="L13" s="2"/>
      <c r="M13" s="2"/>
      <c r="N13" s="2"/>
      <c r="O13" s="2"/>
      <c r="P13" s="2"/>
    </row>
    <row r="14" customFormat="false" ht="13.2" hidden="false" customHeight="false" outlineLevel="0" collapsed="false">
      <c r="B14" s="4" t="n">
        <v>29</v>
      </c>
      <c r="C14" s="8" t="n">
        <v>46.954</v>
      </c>
      <c r="D14" s="8" t="n">
        <v>0.133</v>
      </c>
      <c r="E14" s="9" t="n">
        <f aca="false">(2*SIN(C14*3.1415927/360)/$E$2)^2</f>
        <v>0.267473765256774</v>
      </c>
      <c r="F14" s="10" t="n">
        <f aca="false">E14/$E$5</f>
        <v>9.97476317383364</v>
      </c>
      <c r="G14" s="11" t="n">
        <f aca="false">INT(2*F14+0.5)</f>
        <v>20</v>
      </c>
      <c r="H14" s="12" t="s">
        <v>21</v>
      </c>
      <c r="I14" s="13" t="n">
        <f aca="false">SQRT(G14/E14)</f>
        <v>8.64717806457337</v>
      </c>
      <c r="J14" s="14" t="n">
        <f aca="false">360*ASIN($E$2*SQRT(G14)/$I$26/2)/3.1415927</f>
        <v>46.9703534079514</v>
      </c>
      <c r="K14" s="15" t="n">
        <f aca="false">C14-J14</f>
        <v>-0.0163534079513639</v>
      </c>
      <c r="L14" s="2"/>
      <c r="M14" s="2"/>
      <c r="N14" s="2"/>
      <c r="O14" s="2"/>
      <c r="P14" s="2"/>
    </row>
    <row r="15" customFormat="false" ht="13.2" hidden="false" customHeight="false" outlineLevel="0" collapsed="false">
      <c r="B15" s="4" t="n">
        <v>29</v>
      </c>
      <c r="C15" s="8" t="n">
        <v>51.754</v>
      </c>
      <c r="D15" s="8" t="n">
        <v>0.133</v>
      </c>
      <c r="E15" s="9" t="n">
        <f aca="false">(2*SIN(C15*3.1415927/360)/$E$2)^2</f>
        <v>0.321021814941606</v>
      </c>
      <c r="F15" s="10" t="n">
        <f aca="false">E15/$E$5</f>
        <v>11.9717033728626</v>
      </c>
      <c r="G15" s="11" t="n">
        <f aca="false">INT(2*F15+0.5)</f>
        <v>24</v>
      </c>
      <c r="H15" s="12" t="s">
        <v>22</v>
      </c>
      <c r="I15" s="13" t="n">
        <f aca="false">SQRT(G15/E15)</f>
        <v>8.64646022455675</v>
      </c>
      <c r="J15" s="14" t="n">
        <f aca="false">360*ASIN($E$2*SQRT(G15)/$I$26/2)/3.1415927</f>
        <v>51.767647843751</v>
      </c>
      <c r="K15" s="15" t="n">
        <f aca="false">C15-J15</f>
        <v>-0.0136478437510021</v>
      </c>
      <c r="L15" s="2"/>
      <c r="M15" s="2"/>
      <c r="N15" s="2"/>
      <c r="O15" s="2"/>
      <c r="P15" s="2"/>
    </row>
    <row r="16" customFormat="false" ht="13.2" hidden="false" customHeight="false" outlineLevel="0" collapsed="false">
      <c r="B16" s="4" t="n">
        <v>124</v>
      </c>
      <c r="C16" s="8" t="n">
        <v>54.044</v>
      </c>
      <c r="D16" s="8" t="n">
        <v>0.133</v>
      </c>
      <c r="E16" s="9" t="n">
        <f aca="false">(2*SIN(C16*3.1415927/360)/$E$2)^2</f>
        <v>0.347881985785122</v>
      </c>
      <c r="F16" s="10" t="n">
        <f aca="false">E16/$E$5</f>
        <v>12.973386071409</v>
      </c>
      <c r="G16" s="11" t="n">
        <f aca="false">INT(2*F16+0.5)</f>
        <v>26</v>
      </c>
      <c r="H16" s="12" t="s">
        <v>23</v>
      </c>
      <c r="I16" s="13" t="n">
        <f aca="false">SQRT(G16/E16)</f>
        <v>8.64511358645194</v>
      </c>
      <c r="J16" s="14" t="n">
        <f aca="false">360*ASIN($E$2*SQRT(G16)/$I$26/2)/3.1415927</f>
        <v>54.0492445726768</v>
      </c>
      <c r="K16" s="15" t="n">
        <f aca="false">C16-J16</f>
        <v>-0.00524457267675871</v>
      </c>
      <c r="L16" s="2"/>
      <c r="M16" s="2"/>
      <c r="N16" s="2"/>
      <c r="O16" s="2"/>
      <c r="P16" s="2"/>
    </row>
    <row r="17" customFormat="false" ht="13.2" hidden="false" customHeight="false" outlineLevel="0" collapsed="false">
      <c r="B17" s="4" t="n">
        <v>348</v>
      </c>
      <c r="C17" s="8" t="n">
        <v>58.425</v>
      </c>
      <c r="D17" s="8" t="n">
        <v>0.147</v>
      </c>
      <c r="E17" s="9" t="n">
        <f aca="false">(2*SIN(C17*3.1415927/360)/$E$2)^2</f>
        <v>0.401432893899344</v>
      </c>
      <c r="F17" s="10" t="n">
        <f aca="false">E17/$E$5</f>
        <v>14.9704328683923</v>
      </c>
      <c r="G17" s="11" t="n">
        <f aca="false">INT(2*F17+0.5)</f>
        <v>30</v>
      </c>
      <c r="H17" s="12" t="s">
        <v>24</v>
      </c>
      <c r="I17" s="13" t="n">
        <f aca="false">SQRT(G17/E17)</f>
        <v>8.64478405681495</v>
      </c>
      <c r="J17" s="14" t="n">
        <f aca="false">360*ASIN($E$2*SQRT(G17)/$I$26/2)/3.1415927</f>
        <v>58.4283074132253</v>
      </c>
      <c r="K17" s="15" t="n">
        <f aca="false">C17-J17</f>
        <v>-0.0033074132253148</v>
      </c>
      <c r="L17" s="2"/>
      <c r="M17" s="2"/>
      <c r="N17" s="2"/>
      <c r="O17" s="2"/>
      <c r="P17" s="2"/>
    </row>
    <row r="18" customFormat="false" ht="13.2" hidden="false" customHeight="false" outlineLevel="0" collapsed="false">
      <c r="B18" s="4" t="n">
        <v>271</v>
      </c>
      <c r="C18" s="8" t="n">
        <v>60.544</v>
      </c>
      <c r="D18" s="8" t="n">
        <v>0.143</v>
      </c>
      <c r="E18" s="9" t="n">
        <f aca="false">(2*SIN(C18*3.1415927/360)/$E$2)^2</f>
        <v>0.428279469672168</v>
      </c>
      <c r="F18" s="10" t="n">
        <f aca="false">E18/$E$5</f>
        <v>15.9716085728776</v>
      </c>
      <c r="G18" s="11" t="n">
        <f aca="false">INT(2*F18+0.5)</f>
        <v>32</v>
      </c>
      <c r="H18" s="12" t="s">
        <v>25</v>
      </c>
      <c r="I18" s="13" t="n">
        <f aca="false">SQRT(G18/E18)</f>
        <v>8.64393238463568</v>
      </c>
      <c r="J18" s="14" t="n">
        <f aca="false">360*ASIN($E$2*SQRT(G18)/$I$26/2)/3.1415927</f>
        <v>60.5408625673366</v>
      </c>
      <c r="K18" s="15" t="n">
        <f aca="false">C18-J18</f>
        <v>0.00313743266339372</v>
      </c>
      <c r="L18" s="2"/>
      <c r="M18" s="2"/>
      <c r="N18" s="2"/>
      <c r="O18" s="2"/>
      <c r="P18" s="2"/>
    </row>
    <row r="19" customFormat="false" ht="13.2" hidden="false" customHeight="false" outlineLevel="0" collapsed="false">
      <c r="B19" s="4" t="n">
        <v>232</v>
      </c>
      <c r="C19" s="8" t="n">
        <v>62.613</v>
      </c>
      <c r="D19" s="8" t="n">
        <v>0.141</v>
      </c>
      <c r="E19" s="9" t="n">
        <f aca="false">(2*SIN(C19*3.1415927/360)/$E$2)^2</f>
        <v>0.455039676989842</v>
      </c>
      <c r="F19" s="10" t="n">
        <f aca="false">E19/$E$5</f>
        <v>16.9695633824652</v>
      </c>
      <c r="G19" s="11" t="n">
        <f aca="false">INT(2*F19+0.5)</f>
        <v>34</v>
      </c>
      <c r="H19" s="12" t="s">
        <v>26</v>
      </c>
      <c r="I19" s="13" t="n">
        <f aca="false">SQRT(G19/E19)</f>
        <v>8.64400133543103</v>
      </c>
      <c r="J19" s="14" t="n">
        <f aca="false">360*ASIN($E$2*SQRT(G19)/$I$26/2)/3.1415927</f>
        <v>62.6102869261845</v>
      </c>
      <c r="K19" s="15" t="n">
        <f aca="false">C19-J19</f>
        <v>0.00271307381547103</v>
      </c>
      <c r="L19" s="2"/>
      <c r="M19" s="2"/>
      <c r="N19" s="2"/>
      <c r="O19" s="2"/>
      <c r="P19" s="2"/>
    </row>
    <row r="20" customFormat="false" ht="13.2" hidden="false" customHeight="false" outlineLevel="0" collapsed="false">
      <c r="B20" s="4" t="n">
        <v>125</v>
      </c>
      <c r="C20" s="8" t="n">
        <v>64.638</v>
      </c>
      <c r="D20" s="8" t="n">
        <v>0.161</v>
      </c>
      <c r="E20" s="9" t="n">
        <f aca="false">(2*SIN(C20*3.1415927/360)/$E$2)^2</f>
        <v>0.481720432764551</v>
      </c>
      <c r="F20" s="10" t="n">
        <f aca="false">E20/$E$5</f>
        <v>17.9645552460453</v>
      </c>
      <c r="G20" s="11" t="n">
        <f aca="false">INT(2*F20+0.5)</f>
        <v>36</v>
      </c>
      <c r="H20" s="12" t="s">
        <v>27</v>
      </c>
      <c r="I20" s="13" t="n">
        <f aca="false">SQRT(G20/E20)</f>
        <v>8.64477544213515</v>
      </c>
      <c r="J20" s="14" t="n">
        <f aca="false">360*ASIN($E$2*SQRT(G20)/$I$26/2)/3.1415927</f>
        <v>64.6416697440198</v>
      </c>
      <c r="K20" s="15" t="n">
        <f aca="false">C20-J20</f>
        <v>-0.003669744019831</v>
      </c>
      <c r="L20" s="2"/>
      <c r="M20" s="2"/>
      <c r="N20" s="2"/>
      <c r="O20" s="2"/>
      <c r="P20" s="2"/>
    </row>
    <row r="21" customFormat="false" ht="13.2" hidden="false" customHeight="false" outlineLevel="0" collapsed="false">
      <c r="B21" s="4" t="n">
        <v>321</v>
      </c>
      <c r="C21" s="8" t="n">
        <v>66.641</v>
      </c>
      <c r="D21" s="8" t="n">
        <v>0.155</v>
      </c>
      <c r="E21" s="9" t="n">
        <f aca="false">(2*SIN(C21*3.1415927/360)/$E$2)^2</f>
        <v>0.508554938645281</v>
      </c>
      <c r="F21" s="10" t="n">
        <f aca="false">E21/$E$5</f>
        <v>18.9652808341797</v>
      </c>
      <c r="G21" s="11" t="n">
        <f aca="false">INT(2*F21+0.5)</f>
        <v>38</v>
      </c>
      <c r="H21" s="12" t="s">
        <v>28</v>
      </c>
      <c r="I21" s="13" t="n">
        <f aca="false">SQRT(G21/E21)</f>
        <v>8.64416126036469</v>
      </c>
      <c r="J21" s="14" t="n">
        <f aca="false">360*ASIN($E$2*SQRT(G21)/$I$26/2)/3.1415927</f>
        <v>66.6394609865802</v>
      </c>
      <c r="K21" s="15" t="n">
        <f aca="false">C21-J21</f>
        <v>0.00153901341981566</v>
      </c>
      <c r="L21" s="2"/>
      <c r="M21" s="2"/>
      <c r="N21" s="2"/>
      <c r="O21" s="2"/>
      <c r="P21" s="2"/>
    </row>
    <row r="22" customFormat="false" ht="13.2" hidden="false" customHeight="false" outlineLevel="0" collapsed="false">
      <c r="B22" s="4" t="n">
        <v>15</v>
      </c>
      <c r="C22" s="8" t="n">
        <v>70.542</v>
      </c>
      <c r="D22" s="8" t="n">
        <v>0.173</v>
      </c>
      <c r="E22" s="9" t="n">
        <f aca="false">(2*SIN(C22*3.1415927/360)/$E$2)^2</f>
        <v>0.5619589718863</v>
      </c>
      <c r="F22" s="10" t="n">
        <f aca="false">E22/$E$5</f>
        <v>20.9568503011715</v>
      </c>
      <c r="G22" s="11" t="n">
        <f aca="false">INT(2*F22+0.5)</f>
        <v>42</v>
      </c>
      <c r="H22" s="12" t="s">
        <v>29</v>
      </c>
      <c r="I22" s="13" t="n">
        <f aca="false">SQRT(G22/E22)</f>
        <v>8.6451461688522</v>
      </c>
      <c r="J22" s="14" t="n">
        <f aca="false">360*ASIN($E$2*SQRT(G22)/$I$26/2)/3.1415927</f>
        <v>70.5495787452135</v>
      </c>
      <c r="K22" s="15" t="n">
        <f aca="false">C22-J22</f>
        <v>-0.00757874521352164</v>
      </c>
      <c r="L22" s="2"/>
      <c r="M22" s="2"/>
      <c r="N22" s="2"/>
      <c r="O22" s="2"/>
      <c r="P22" s="2"/>
    </row>
    <row r="23" customFormat="false" ht="13.2" hidden="false" customHeight="false" outlineLevel="0" collapsed="false">
      <c r="B23" s="4" t="n">
        <v>442</v>
      </c>
      <c r="C23" s="8" t="n">
        <v>72.464</v>
      </c>
      <c r="D23" s="8" t="n">
        <v>0.173</v>
      </c>
      <c r="E23" s="9" t="n">
        <f aca="false">(2*SIN(C23*3.1415927/360)/$E$2)^2</f>
        <v>0.588764770106005</v>
      </c>
      <c r="F23" s="10" t="n">
        <f aca="false">E23/$E$5</f>
        <v>21.9565053090951</v>
      </c>
      <c r="G23" s="11" t="n">
        <f aca="false">INT(2*F23+0.5)</f>
        <v>44</v>
      </c>
      <c r="H23" s="12" t="s">
        <v>30</v>
      </c>
      <c r="I23" s="13" t="n">
        <f aca="false">SQRT(G23/E23)</f>
        <v>8.64480956305697</v>
      </c>
      <c r="J23" s="14" t="n">
        <f aca="false">360*ASIN($E$2*SQRT(G23)/$I$26/2)/3.1415927</f>
        <v>72.4685819059157</v>
      </c>
      <c r="K23" s="15" t="n">
        <f aca="false">C23-J23</f>
        <v>-0.00458190591568553</v>
      </c>
      <c r="L23" s="2"/>
      <c r="M23" s="2"/>
      <c r="N23" s="2"/>
      <c r="O23" s="2"/>
      <c r="P23" s="2"/>
    </row>
    <row r="24" customFormat="false" ht="13.2" hidden="false" customHeight="false" outlineLevel="0" collapsed="false">
      <c r="B24" s="4" t="n">
        <v>26</v>
      </c>
      <c r="C24" s="8" t="n">
        <v>74.375</v>
      </c>
      <c r="D24" s="8" t="n">
        <v>0.173</v>
      </c>
      <c r="E24" s="9" t="n">
        <f aca="false">(2*SIN(C24*3.1415927/360)/$E$2)^2</f>
        <v>0.615700443835393</v>
      </c>
      <c r="F24" s="10" t="n">
        <f aca="false">E24/$E$5</f>
        <v>22.9610036983871</v>
      </c>
      <c r="G24" s="11" t="n">
        <f aca="false">INT(2*F24+0.5)</f>
        <v>46</v>
      </c>
      <c r="H24" s="12" t="s">
        <v>31</v>
      </c>
      <c r="I24" s="13" t="n">
        <f aca="false">SQRT(G24/E24)</f>
        <v>8.64359048032839</v>
      </c>
      <c r="J24" s="14" t="n">
        <f aca="false">360*ASIN($E$2*SQRT(G24)/$I$26/2)/3.1415927</f>
        <v>74.3674833800235</v>
      </c>
      <c r="K24" s="15" t="n">
        <f aca="false">C24-J24</f>
        <v>0.00751661997648512</v>
      </c>
      <c r="L24" s="2"/>
      <c r="M24" s="2"/>
      <c r="N24" s="2"/>
      <c r="O24" s="2"/>
      <c r="P24" s="2"/>
    </row>
    <row r="25" customFormat="false" ht="13.2" hidden="false" customHeight="false" outlineLevel="0" collapsed="false">
      <c r="B25" s="1"/>
      <c r="C25" s="2"/>
      <c r="D25" s="2"/>
      <c r="E25" s="1"/>
      <c r="F25" s="1"/>
      <c r="G25" s="1"/>
      <c r="H25" s="16"/>
      <c r="I25" s="16"/>
      <c r="J25" s="2"/>
      <c r="K25" s="2"/>
      <c r="L25" s="2"/>
      <c r="M25" s="2"/>
      <c r="N25" s="2"/>
      <c r="O25" s="2"/>
      <c r="P25" s="2"/>
    </row>
    <row r="26" customFormat="false" ht="13.2" hidden="false" customHeight="false" outlineLevel="0" collapsed="false">
      <c r="B26" s="1"/>
      <c r="C26" s="2"/>
      <c r="D26" s="2"/>
      <c r="E26" s="2"/>
      <c r="F26" s="2"/>
      <c r="G26" s="2"/>
      <c r="H26" s="17" t="s">
        <v>32</v>
      </c>
      <c r="I26" s="18" t="n">
        <f aca="false">AVERAGE(I5:I24)</f>
        <v>8.64433786441184</v>
      </c>
      <c r="J26" s="2"/>
      <c r="K26" s="2"/>
    </row>
    <row r="27" customFormat="false" ht="13.2" hidden="false" customHeight="false" outlineLevel="0" collapsed="false">
      <c r="A27" s="1"/>
      <c r="B27" s="1"/>
      <c r="C27" s="2"/>
      <c r="D27" s="2"/>
      <c r="E27" s="2"/>
      <c r="F27" s="2"/>
      <c r="G27" s="2"/>
      <c r="H27" s="17" t="s">
        <v>33</v>
      </c>
      <c r="I27" s="18" t="n">
        <f aca="false">STDEV(I5:I24)</f>
        <v>0.0020776986847913</v>
      </c>
      <c r="J27" s="2"/>
      <c r="K27" s="2"/>
    </row>
    <row r="28" customFormat="false" ht="13.2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2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2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2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2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2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2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2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2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2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2" hidden="false" customHeight="false" outlineLevel="0" collapsed="false">
      <c r="A38" s="1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2" hidden="false" customHeight="false" outlineLevel="0" collapsed="false">
      <c r="A39" s="1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2" hidden="false" customHeight="false" outlineLevel="0" collapsed="false">
      <c r="A40" s="1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2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2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2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2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2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2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2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2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2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0T23:48:30Z</dcterms:created>
  <dc:creator>Vitalij Pecharsky &amp; Peter Y. Zavalij</dc:creator>
  <dc:description/>
  <dc:language>en-US</dc:language>
  <cp:lastModifiedBy> FPDSCM2</cp:lastModifiedBy>
  <dcterms:modified xsi:type="dcterms:W3CDTF">2008-10-26T17:43:14Z</dcterms:modified>
  <cp:revision>0</cp:revision>
  <dc:subject> Example No.3, Chapter 14</dc:subject>
  <dc:title>Fundamentals of Powder Diffraction and Structural Characterization of Materials</dc:title>
</cp:coreProperties>
</file>